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生徒当たり</t>
  </si>
  <si>
    <t xml:space="preserve">小学校</t>
  </si>
  <si>
    <t xml:space="preserve">中学校</t>
  </si>
  <si>
    <t xml:space="preserve">特殊学校生徒当たり</t>
  </si>
  <si>
    <t xml:space="preserve">全日制高等学校生徒当たり</t>
  </si>
  <si>
    <t xml:space="preserve">定時制高等学校生徒当たり</t>
  </si>
  <si>
    <t xml:space="preserve">各種学校生徒当たり</t>
  </si>
  <si>
    <t xml:space="preserve">通信制課程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生徒当たり</t>
  </si>
  <si>
    <t xml:space="preserve">学級当たり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5" customFormat="true" ht="13.5" hidden="false" customHeight="true" outlineLevel="0" collapsed="false">
      <c r="A3" s="1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</row>
    <row r="4" s="5" customFormat="true" ht="13.5" hidden="false" customHeight="true" outlineLevel="0" collapsed="false">
      <c r="A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3.5" hidden="false" customHeight="true" outlineLevel="0" collapsed="false">
      <c r="A6" s="4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 t="s">
        <v>6</v>
      </c>
      <c r="N6" s="12"/>
      <c r="O6" s="12"/>
      <c r="P6" s="12"/>
      <c r="Q6" s="12"/>
      <c r="R6" s="12"/>
      <c r="S6" s="12"/>
      <c r="T6" s="12"/>
      <c r="U6" s="12"/>
      <c r="V6" s="13" t="s">
        <v>7</v>
      </c>
    </row>
    <row r="7" customFormat="false" ht="13.5" hidden="false" customHeight="true" outlineLevel="0" collapsed="false">
      <c r="B7" s="14" t="s">
        <v>8</v>
      </c>
      <c r="C7" s="15" t="s">
        <v>9</v>
      </c>
      <c r="D7" s="16"/>
      <c r="E7" s="15" t="s">
        <v>10</v>
      </c>
      <c r="F7" s="16"/>
      <c r="G7" s="17" t="s">
        <v>11</v>
      </c>
      <c r="H7" s="18" t="s">
        <v>12</v>
      </c>
      <c r="I7" s="18" t="s">
        <v>13</v>
      </c>
      <c r="J7" s="18" t="s">
        <v>14</v>
      </c>
      <c r="K7" s="17" t="s">
        <v>15</v>
      </c>
      <c r="L7" s="17" t="s">
        <v>16</v>
      </c>
      <c r="M7" s="19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4" t="s">
        <v>25</v>
      </c>
      <c r="V7" s="19"/>
    </row>
    <row r="8" customFormat="false" ht="13.5" hidden="false" customHeight="true" outlineLevel="0" collapsed="false">
      <c r="A8" s="20"/>
      <c r="B8" s="21"/>
      <c r="C8" s="22" t="s">
        <v>26</v>
      </c>
      <c r="D8" s="23" t="s">
        <v>27</v>
      </c>
      <c r="E8" s="22" t="s">
        <v>26</v>
      </c>
      <c r="F8" s="23" t="s">
        <v>27</v>
      </c>
      <c r="G8" s="23"/>
      <c r="H8" s="23"/>
      <c r="I8" s="23"/>
      <c r="J8" s="23"/>
      <c r="K8" s="23"/>
      <c r="L8" s="23"/>
      <c r="M8" s="24"/>
      <c r="N8" s="20"/>
      <c r="O8" s="20"/>
      <c r="P8" s="20"/>
      <c r="Q8" s="20"/>
      <c r="R8" s="20"/>
      <c r="S8" s="20"/>
      <c r="T8" s="20"/>
      <c r="U8" s="20"/>
      <c r="V8" s="25"/>
    </row>
    <row r="9" s="5" customFormat="true" ht="13.5" hidden="false" customHeight="true" outlineLevel="0" collapsed="false">
      <c r="A9" s="26" t="s">
        <v>28</v>
      </c>
      <c r="B9" s="27" t="n">
        <v>80361</v>
      </c>
      <c r="C9" s="28" t="n">
        <v>138613</v>
      </c>
      <c r="D9" s="28" t="n">
        <v>4528056</v>
      </c>
      <c r="E9" s="28" t="n">
        <v>158170</v>
      </c>
      <c r="F9" s="28" t="n">
        <v>5819011</v>
      </c>
      <c r="G9" s="28" t="n">
        <v>1203090</v>
      </c>
      <c r="H9" s="28" t="n">
        <v>192884</v>
      </c>
      <c r="I9" s="28" t="n">
        <v>274782</v>
      </c>
      <c r="J9" s="29" t="n">
        <v>150407</v>
      </c>
      <c r="K9" s="29" t="n">
        <v>39916</v>
      </c>
      <c r="L9" s="29" t="n">
        <v>438078</v>
      </c>
      <c r="M9" s="28" t="n">
        <v>1007</v>
      </c>
      <c r="N9" s="28" t="n">
        <v>249</v>
      </c>
      <c r="O9" s="28" t="n">
        <v>164</v>
      </c>
      <c r="P9" s="28" t="n">
        <v>42</v>
      </c>
      <c r="Q9" s="28" t="n">
        <v>140</v>
      </c>
      <c r="R9" s="28" t="n">
        <v>67</v>
      </c>
      <c r="S9" s="28" t="n">
        <v>69</v>
      </c>
      <c r="T9" s="28" t="n">
        <v>229</v>
      </c>
      <c r="U9" s="28" t="n">
        <v>48</v>
      </c>
      <c r="V9" s="28" t="n">
        <v>1623</v>
      </c>
    </row>
    <row r="10" customFormat="false" ht="13.5" hidden="false" customHeight="true" outlineLevel="0" collapsed="false">
      <c r="A10" s="4" t="s">
        <v>29</v>
      </c>
      <c r="B10" s="30" t="n">
        <v>81913</v>
      </c>
      <c r="C10" s="31" t="n">
        <v>150467</v>
      </c>
      <c r="D10" s="31" t="n">
        <v>4463306</v>
      </c>
      <c r="E10" s="31" t="n">
        <v>177015</v>
      </c>
      <c r="F10" s="31" t="n">
        <v>5960979</v>
      </c>
      <c r="G10" s="31" t="n">
        <v>1311309</v>
      </c>
      <c r="H10" s="31" t="n">
        <v>196848</v>
      </c>
      <c r="I10" s="31" t="n">
        <v>318921</v>
      </c>
      <c r="J10" s="32" t="n">
        <v>258383</v>
      </c>
      <c r="K10" s="32" t="n">
        <v>40737</v>
      </c>
      <c r="L10" s="32" t="n">
        <v>0</v>
      </c>
      <c r="M10" s="31" t="n">
        <v>1254</v>
      </c>
      <c r="N10" s="31" t="n">
        <v>205</v>
      </c>
      <c r="O10" s="31" t="n">
        <v>127</v>
      </c>
      <c r="P10" s="31" t="n">
        <v>61</v>
      </c>
      <c r="Q10" s="31" t="n">
        <v>276</v>
      </c>
      <c r="R10" s="31" t="n">
        <v>114</v>
      </c>
      <c r="S10" s="31" t="n">
        <v>98</v>
      </c>
      <c r="T10" s="31" t="n">
        <v>344</v>
      </c>
      <c r="U10" s="31" t="n">
        <v>28</v>
      </c>
      <c r="V10" s="31" t="n">
        <v>2024</v>
      </c>
    </row>
    <row r="11" customFormat="false" ht="13.5" hidden="false" customHeight="true" outlineLevel="0" collapsed="false">
      <c r="A11" s="4" t="s">
        <v>30</v>
      </c>
      <c r="B11" s="30" t="n">
        <v>71384</v>
      </c>
      <c r="C11" s="31" t="n">
        <v>139454</v>
      </c>
      <c r="D11" s="31" t="n">
        <v>4138401</v>
      </c>
      <c r="E11" s="31" t="n">
        <v>148462</v>
      </c>
      <c r="F11" s="31" t="n">
        <v>5196347</v>
      </c>
      <c r="G11" s="31" t="n">
        <v>1050676</v>
      </c>
      <c r="H11" s="31" t="n">
        <v>167396</v>
      </c>
      <c r="I11" s="31" t="n">
        <v>239450</v>
      </c>
      <c r="J11" s="32" t="n">
        <v>0</v>
      </c>
      <c r="K11" s="32" t="n">
        <v>34845</v>
      </c>
      <c r="L11" s="32" t="n">
        <v>0</v>
      </c>
      <c r="M11" s="31" t="n">
        <v>1067</v>
      </c>
      <c r="N11" s="31" t="n">
        <v>332</v>
      </c>
      <c r="O11" s="31" t="n">
        <v>123</v>
      </c>
      <c r="P11" s="31" t="n">
        <v>81</v>
      </c>
      <c r="Q11" s="31" t="n">
        <v>137</v>
      </c>
      <c r="R11" s="31" t="n">
        <v>58</v>
      </c>
      <c r="S11" s="31" t="n">
        <v>37</v>
      </c>
      <c r="T11" s="31" t="n">
        <v>232</v>
      </c>
      <c r="U11" s="31" t="n">
        <v>67</v>
      </c>
      <c r="V11" s="31" t="n">
        <v>2185</v>
      </c>
    </row>
    <row r="12" customFormat="false" ht="13.5" hidden="false" customHeight="true" outlineLevel="0" collapsed="false">
      <c r="A12" s="4" t="s">
        <v>31</v>
      </c>
      <c r="B12" s="30" t="n">
        <v>76540</v>
      </c>
      <c r="C12" s="31" t="n">
        <v>166558</v>
      </c>
      <c r="D12" s="31" t="n">
        <v>4538838</v>
      </c>
      <c r="E12" s="31" t="n">
        <v>169651</v>
      </c>
      <c r="F12" s="31" t="n">
        <v>5667649</v>
      </c>
      <c r="G12" s="31" t="n">
        <v>1449647</v>
      </c>
      <c r="H12" s="31" t="n">
        <v>196641</v>
      </c>
      <c r="I12" s="31" t="n">
        <v>265941</v>
      </c>
      <c r="J12" s="32" t="n">
        <v>189375</v>
      </c>
      <c r="K12" s="32" t="n">
        <v>44102</v>
      </c>
      <c r="L12" s="32" t="n">
        <v>0</v>
      </c>
      <c r="M12" s="31" t="n">
        <v>1402</v>
      </c>
      <c r="N12" s="31" t="n">
        <v>430</v>
      </c>
      <c r="O12" s="31" t="n">
        <v>146</v>
      </c>
      <c r="P12" s="31" t="n">
        <v>12</v>
      </c>
      <c r="Q12" s="31" t="n">
        <v>178</v>
      </c>
      <c r="R12" s="31" t="n">
        <v>21</v>
      </c>
      <c r="S12" s="31" t="n">
        <v>126</v>
      </c>
      <c r="T12" s="31" t="n">
        <v>316</v>
      </c>
      <c r="U12" s="31" t="n">
        <v>174</v>
      </c>
      <c r="V12" s="31" t="n">
        <v>2140</v>
      </c>
    </row>
    <row r="13" customFormat="false" ht="13.5" hidden="false" customHeight="true" outlineLevel="0" collapsed="false">
      <c r="A13" s="4" t="s">
        <v>32</v>
      </c>
      <c r="B13" s="30" t="n">
        <v>62847</v>
      </c>
      <c r="C13" s="31" t="n">
        <v>139105</v>
      </c>
      <c r="D13" s="31" t="n">
        <v>4362061</v>
      </c>
      <c r="E13" s="31" t="n">
        <v>152270</v>
      </c>
      <c r="F13" s="31" t="n">
        <v>5508804</v>
      </c>
      <c r="G13" s="31" t="n">
        <v>1107236</v>
      </c>
      <c r="H13" s="31" t="n">
        <v>197802</v>
      </c>
      <c r="I13" s="31" t="n">
        <v>259993</v>
      </c>
      <c r="J13" s="32" t="n">
        <v>144194</v>
      </c>
      <c r="K13" s="32" t="n">
        <v>50706</v>
      </c>
      <c r="L13" s="32" t="n">
        <v>0</v>
      </c>
      <c r="M13" s="31" t="n">
        <v>1229</v>
      </c>
      <c r="N13" s="31" t="n">
        <v>504</v>
      </c>
      <c r="O13" s="31" t="n">
        <v>126</v>
      </c>
      <c r="P13" s="31" t="n">
        <v>67</v>
      </c>
      <c r="Q13" s="31" t="n">
        <v>138</v>
      </c>
      <c r="R13" s="31" t="n">
        <v>101</v>
      </c>
      <c r="S13" s="31" t="n">
        <v>43</v>
      </c>
      <c r="T13" s="31" t="n">
        <v>186</v>
      </c>
      <c r="U13" s="31" t="n">
        <v>63</v>
      </c>
      <c r="V13" s="31" t="n">
        <v>1458</v>
      </c>
    </row>
    <row r="14" customFormat="false" ht="13.5" hidden="false" customHeight="true" outlineLevel="0" collapsed="false">
      <c r="A14" s="4" t="s">
        <v>33</v>
      </c>
      <c r="B14" s="30" t="n">
        <v>69694</v>
      </c>
      <c r="C14" s="31" t="n">
        <v>160188</v>
      </c>
      <c r="D14" s="31" t="n">
        <v>4581687</v>
      </c>
      <c r="E14" s="31" t="n">
        <v>173196</v>
      </c>
      <c r="F14" s="31" t="n">
        <v>6047601</v>
      </c>
      <c r="G14" s="31" t="n">
        <v>1399067</v>
      </c>
      <c r="H14" s="31" t="n">
        <v>179859</v>
      </c>
      <c r="I14" s="31" t="n">
        <v>235629</v>
      </c>
      <c r="J14" s="32" t="n">
        <v>149277</v>
      </c>
      <c r="K14" s="32" t="n">
        <v>42769</v>
      </c>
      <c r="L14" s="32" t="n">
        <v>0</v>
      </c>
      <c r="M14" s="31" t="n">
        <v>1641</v>
      </c>
      <c r="N14" s="31" t="n">
        <v>687</v>
      </c>
      <c r="O14" s="31" t="n">
        <v>172</v>
      </c>
      <c r="P14" s="31" t="n">
        <v>30</v>
      </c>
      <c r="Q14" s="31" t="n">
        <v>221</v>
      </c>
      <c r="R14" s="31" t="n">
        <v>87</v>
      </c>
      <c r="S14" s="31" t="n">
        <v>112</v>
      </c>
      <c r="T14" s="31" t="n">
        <v>290</v>
      </c>
      <c r="U14" s="31" t="n">
        <v>43</v>
      </c>
      <c r="V14" s="31" t="n">
        <v>2053</v>
      </c>
    </row>
    <row r="15" customFormat="false" ht="13.5" hidden="false" customHeight="true" outlineLevel="0" collapsed="false">
      <c r="A15" s="4" t="s">
        <v>34</v>
      </c>
      <c r="B15" s="30" t="n">
        <v>83379</v>
      </c>
      <c r="C15" s="31" t="n">
        <v>173697</v>
      </c>
      <c r="D15" s="31" t="n">
        <v>5023425</v>
      </c>
      <c r="E15" s="31" t="n">
        <v>168829</v>
      </c>
      <c r="F15" s="31" t="n">
        <v>6008257</v>
      </c>
      <c r="G15" s="31" t="n">
        <v>1384735</v>
      </c>
      <c r="H15" s="31" t="n">
        <v>208356</v>
      </c>
      <c r="I15" s="31" t="n">
        <v>274029</v>
      </c>
      <c r="J15" s="32" t="n">
        <v>90579</v>
      </c>
      <c r="K15" s="32" t="n">
        <v>38644</v>
      </c>
      <c r="L15" s="32" t="n">
        <v>0</v>
      </c>
      <c r="M15" s="31" t="n">
        <v>1449</v>
      </c>
      <c r="N15" s="31" t="n">
        <v>659</v>
      </c>
      <c r="O15" s="31" t="n">
        <v>133</v>
      </c>
      <c r="P15" s="31" t="n">
        <v>47</v>
      </c>
      <c r="Q15" s="31" t="n">
        <v>153</v>
      </c>
      <c r="R15" s="31" t="n">
        <v>132</v>
      </c>
      <c r="S15" s="31" t="n">
        <v>81</v>
      </c>
      <c r="T15" s="31" t="n">
        <v>206</v>
      </c>
      <c r="U15" s="31" t="n">
        <v>37</v>
      </c>
      <c r="V15" s="31" t="n">
        <v>2208</v>
      </c>
    </row>
    <row r="16" customFormat="false" ht="13.5" hidden="false" customHeight="true" outlineLevel="0" collapsed="false">
      <c r="A16" s="4" t="s">
        <v>35</v>
      </c>
      <c r="B16" s="30" t="n">
        <v>63025</v>
      </c>
      <c r="C16" s="31" t="n">
        <v>143853</v>
      </c>
      <c r="D16" s="31" t="n">
        <v>4168368</v>
      </c>
      <c r="E16" s="31" t="n">
        <v>147996</v>
      </c>
      <c r="F16" s="31" t="n">
        <v>5237133</v>
      </c>
      <c r="G16" s="31" t="n">
        <v>1059284</v>
      </c>
      <c r="H16" s="31" t="n">
        <v>168184</v>
      </c>
      <c r="I16" s="31" t="n">
        <v>200110</v>
      </c>
      <c r="J16" s="32" t="n">
        <v>47958</v>
      </c>
      <c r="K16" s="32" t="n">
        <v>38648</v>
      </c>
      <c r="L16" s="32" t="n">
        <v>0</v>
      </c>
      <c r="M16" s="31" t="n">
        <v>1310</v>
      </c>
      <c r="N16" s="31" t="n">
        <v>662</v>
      </c>
      <c r="O16" s="31" t="n">
        <v>106</v>
      </c>
      <c r="P16" s="31" t="n">
        <v>4</v>
      </c>
      <c r="Q16" s="31" t="n">
        <v>183</v>
      </c>
      <c r="R16" s="31" t="n">
        <v>52</v>
      </c>
      <c r="S16" s="31" t="n">
        <v>88</v>
      </c>
      <c r="T16" s="31" t="n">
        <v>145</v>
      </c>
      <c r="U16" s="31" t="n">
        <v>54</v>
      </c>
      <c r="V16" s="31" t="n">
        <v>1605</v>
      </c>
    </row>
    <row r="17" customFormat="false" ht="13.5" hidden="false" customHeight="true" outlineLevel="0" collapsed="false">
      <c r="A17" s="4" t="s">
        <v>36</v>
      </c>
      <c r="B17" s="30" t="n">
        <v>78279</v>
      </c>
      <c r="C17" s="31" t="n">
        <v>140176</v>
      </c>
      <c r="D17" s="31" t="n">
        <v>4324590</v>
      </c>
      <c r="E17" s="31" t="n">
        <v>146173</v>
      </c>
      <c r="F17" s="31" t="n">
        <v>5354124</v>
      </c>
      <c r="G17" s="31" t="n">
        <v>1264700</v>
      </c>
      <c r="H17" s="31" t="n">
        <v>180525</v>
      </c>
      <c r="I17" s="31" t="n">
        <v>216377</v>
      </c>
      <c r="J17" s="32" t="n">
        <v>0</v>
      </c>
      <c r="K17" s="32" t="n">
        <v>47145</v>
      </c>
      <c r="L17" s="32" t="n">
        <v>0</v>
      </c>
      <c r="M17" s="31" t="n">
        <v>940</v>
      </c>
      <c r="N17" s="31" t="n">
        <v>269</v>
      </c>
      <c r="O17" s="31" t="n">
        <v>82</v>
      </c>
      <c r="P17" s="31" t="n">
        <v>64</v>
      </c>
      <c r="Q17" s="31" t="n">
        <v>97</v>
      </c>
      <c r="R17" s="31" t="n">
        <v>48</v>
      </c>
      <c r="S17" s="31" t="n">
        <v>62</v>
      </c>
      <c r="T17" s="31" t="n">
        <v>259</v>
      </c>
      <c r="U17" s="31" t="n">
        <v>60</v>
      </c>
      <c r="V17" s="31" t="n">
        <v>1617</v>
      </c>
    </row>
    <row r="18" customFormat="false" ht="13.5" hidden="false" customHeight="true" outlineLevel="0" collapsed="false">
      <c r="A18" s="4" t="s">
        <v>37</v>
      </c>
      <c r="B18" s="30" t="n">
        <v>100498</v>
      </c>
      <c r="C18" s="31" t="n">
        <v>139259</v>
      </c>
      <c r="D18" s="31" t="n">
        <v>4300648</v>
      </c>
      <c r="E18" s="31" t="n">
        <v>145666</v>
      </c>
      <c r="F18" s="31" t="n">
        <v>5308918</v>
      </c>
      <c r="G18" s="31" t="n">
        <v>1165557</v>
      </c>
      <c r="H18" s="31" t="n">
        <v>168405</v>
      </c>
      <c r="I18" s="31" t="n">
        <v>192208</v>
      </c>
      <c r="J18" s="32" t="n">
        <v>123263</v>
      </c>
      <c r="K18" s="32" t="n">
        <v>35820</v>
      </c>
      <c r="L18" s="32" t="n">
        <v>0</v>
      </c>
      <c r="M18" s="31" t="n">
        <v>1150</v>
      </c>
      <c r="N18" s="31" t="n">
        <v>398</v>
      </c>
      <c r="O18" s="31" t="n">
        <v>82</v>
      </c>
      <c r="P18" s="31" t="n">
        <v>60</v>
      </c>
      <c r="Q18" s="31" t="n">
        <v>161</v>
      </c>
      <c r="R18" s="31" t="n">
        <v>89</v>
      </c>
      <c r="S18" s="31" t="n">
        <v>11</v>
      </c>
      <c r="T18" s="31" t="n">
        <v>304</v>
      </c>
      <c r="U18" s="31" t="n">
        <v>45</v>
      </c>
      <c r="V18" s="31" t="n">
        <v>1664</v>
      </c>
    </row>
    <row r="19" customFormat="false" ht="13.5" hidden="false" customHeight="true" outlineLevel="0" collapsed="false">
      <c r="A19" s="4" t="s">
        <v>38</v>
      </c>
      <c r="B19" s="30" t="n">
        <v>73662</v>
      </c>
      <c r="C19" s="31" t="n">
        <v>127767</v>
      </c>
      <c r="D19" s="31" t="n">
        <v>4198896</v>
      </c>
      <c r="E19" s="31" t="n">
        <v>152428</v>
      </c>
      <c r="F19" s="31" t="n">
        <v>5657873</v>
      </c>
      <c r="G19" s="31" t="n">
        <v>1109666</v>
      </c>
      <c r="H19" s="31" t="n">
        <v>176344</v>
      </c>
      <c r="I19" s="31" t="n">
        <v>236979</v>
      </c>
      <c r="J19" s="32" t="n">
        <v>0</v>
      </c>
      <c r="K19" s="32" t="n">
        <v>46432</v>
      </c>
      <c r="L19" s="32" t="n">
        <v>0</v>
      </c>
      <c r="M19" s="31" t="n">
        <v>1055</v>
      </c>
      <c r="N19" s="31" t="n">
        <v>360</v>
      </c>
      <c r="O19" s="31" t="n">
        <v>121</v>
      </c>
      <c r="P19" s="31" t="n">
        <v>2</v>
      </c>
      <c r="Q19" s="31" t="n">
        <v>115</v>
      </c>
      <c r="R19" s="31" t="n">
        <v>50</v>
      </c>
      <c r="S19" s="31" t="n">
        <v>17</v>
      </c>
      <c r="T19" s="31" t="n">
        <v>312</v>
      </c>
      <c r="U19" s="31" t="n">
        <v>79</v>
      </c>
      <c r="V19" s="31" t="n">
        <v>1960</v>
      </c>
    </row>
    <row r="20" customFormat="false" ht="13.5" hidden="false" customHeight="true" outlineLevel="0" collapsed="false">
      <c r="A20" s="4" t="s">
        <v>39</v>
      </c>
      <c r="B20" s="30" t="n">
        <v>85763</v>
      </c>
      <c r="C20" s="31" t="n">
        <v>105641</v>
      </c>
      <c r="D20" s="31" t="n">
        <v>3865606</v>
      </c>
      <c r="E20" s="31" t="n">
        <v>135703</v>
      </c>
      <c r="F20" s="31" t="n">
        <v>5205052</v>
      </c>
      <c r="G20" s="31" t="n">
        <v>1208535</v>
      </c>
      <c r="H20" s="31" t="n">
        <v>170378</v>
      </c>
      <c r="I20" s="31" t="n">
        <v>260287</v>
      </c>
      <c r="J20" s="32" t="n">
        <v>179691</v>
      </c>
      <c r="K20" s="32" t="n">
        <v>30782</v>
      </c>
      <c r="L20" s="32" t="n">
        <v>0</v>
      </c>
      <c r="M20" s="31" t="n">
        <v>911</v>
      </c>
      <c r="N20" s="31" t="n">
        <v>283</v>
      </c>
      <c r="O20" s="31" t="n">
        <v>187</v>
      </c>
      <c r="P20" s="31" t="n">
        <v>44</v>
      </c>
      <c r="Q20" s="31" t="n">
        <v>100</v>
      </c>
      <c r="R20" s="31" t="n">
        <v>76</v>
      </c>
      <c r="S20" s="31" t="n">
        <v>24</v>
      </c>
      <c r="T20" s="31" t="n">
        <v>152</v>
      </c>
      <c r="U20" s="31" t="n">
        <v>44</v>
      </c>
      <c r="V20" s="31" t="n">
        <v>1381</v>
      </c>
    </row>
    <row r="21" customFormat="false" ht="13.5" hidden="false" customHeight="true" outlineLevel="0" collapsed="false">
      <c r="A21" s="4" t="s">
        <v>40</v>
      </c>
      <c r="B21" s="30" t="n">
        <v>76627</v>
      </c>
      <c r="C21" s="31" t="n">
        <v>110148</v>
      </c>
      <c r="D21" s="31" t="n">
        <v>3828681</v>
      </c>
      <c r="E21" s="31" t="n">
        <v>134242</v>
      </c>
      <c r="F21" s="31" t="n">
        <v>5059720</v>
      </c>
      <c r="G21" s="31" t="n">
        <v>1087031</v>
      </c>
      <c r="H21" s="31" t="n">
        <v>183204</v>
      </c>
      <c r="I21" s="31" t="n">
        <v>242973</v>
      </c>
      <c r="J21" s="32" t="n">
        <v>0</v>
      </c>
      <c r="K21" s="32" t="n">
        <v>42148</v>
      </c>
      <c r="L21" s="32" t="n">
        <v>0</v>
      </c>
      <c r="M21" s="31" t="n">
        <v>864</v>
      </c>
      <c r="N21" s="31" t="n">
        <v>198</v>
      </c>
      <c r="O21" s="31" t="n">
        <v>143</v>
      </c>
      <c r="P21" s="31" t="n">
        <v>49</v>
      </c>
      <c r="Q21" s="31" t="n">
        <v>140</v>
      </c>
      <c r="R21" s="31" t="n">
        <v>56</v>
      </c>
      <c r="S21" s="31" t="n">
        <v>55</v>
      </c>
      <c r="T21" s="31" t="n">
        <v>158</v>
      </c>
      <c r="U21" s="31" t="n">
        <v>66</v>
      </c>
      <c r="V21" s="31" t="n">
        <v>1717</v>
      </c>
    </row>
    <row r="22" customFormat="false" ht="13.5" hidden="false" customHeight="true" outlineLevel="0" collapsed="false">
      <c r="A22" s="4" t="s">
        <v>41</v>
      </c>
      <c r="B22" s="30" t="n">
        <v>104862</v>
      </c>
      <c r="C22" s="31" t="n">
        <v>166506</v>
      </c>
      <c r="D22" s="31" t="n">
        <v>6140439</v>
      </c>
      <c r="E22" s="31" t="n">
        <v>191920</v>
      </c>
      <c r="F22" s="31" t="n">
        <v>7617707</v>
      </c>
      <c r="G22" s="31" t="n">
        <v>1342427</v>
      </c>
      <c r="H22" s="31" t="n">
        <v>220333</v>
      </c>
      <c r="I22" s="31" t="n">
        <v>430175</v>
      </c>
      <c r="J22" s="32" t="n">
        <v>131676</v>
      </c>
      <c r="K22" s="32" t="n">
        <v>59564</v>
      </c>
      <c r="L22" s="32" t="n">
        <v>423039</v>
      </c>
      <c r="M22" s="31" t="n">
        <v>1112</v>
      </c>
      <c r="N22" s="31" t="n">
        <v>45</v>
      </c>
      <c r="O22" s="31" t="n">
        <v>442</v>
      </c>
      <c r="P22" s="31" t="n">
        <v>27</v>
      </c>
      <c r="Q22" s="31" t="n">
        <v>192</v>
      </c>
      <c r="R22" s="31" t="n">
        <v>73</v>
      </c>
      <c r="S22" s="31" t="n">
        <v>121</v>
      </c>
      <c r="T22" s="31" t="n">
        <v>196</v>
      </c>
      <c r="U22" s="31" t="n">
        <v>16</v>
      </c>
      <c r="V22" s="31" t="n">
        <v>1160</v>
      </c>
    </row>
    <row r="23" customFormat="false" ht="13.5" hidden="false" customHeight="true" outlineLevel="0" collapsed="false">
      <c r="A23" s="4" t="s">
        <v>42</v>
      </c>
      <c r="B23" s="30" t="n">
        <v>81898</v>
      </c>
      <c r="C23" s="31" t="n">
        <v>108538</v>
      </c>
      <c r="D23" s="31" t="n">
        <v>4146523</v>
      </c>
      <c r="E23" s="31" t="n">
        <v>133337</v>
      </c>
      <c r="F23" s="31" t="n">
        <v>5347364</v>
      </c>
      <c r="G23" s="31" t="n">
        <v>1187627</v>
      </c>
      <c r="H23" s="31" t="n">
        <v>201838</v>
      </c>
      <c r="I23" s="31" t="n">
        <v>314351</v>
      </c>
      <c r="J23" s="32" t="n">
        <v>136145</v>
      </c>
      <c r="K23" s="32" t="n">
        <v>25674</v>
      </c>
      <c r="L23" s="32" t="n">
        <v>0</v>
      </c>
      <c r="M23" s="31" t="n">
        <v>664</v>
      </c>
      <c r="N23" s="31" t="n">
        <v>69</v>
      </c>
      <c r="O23" s="31" t="n">
        <v>183</v>
      </c>
      <c r="P23" s="31" t="n">
        <v>77</v>
      </c>
      <c r="Q23" s="31" t="n">
        <v>86</v>
      </c>
      <c r="R23" s="31" t="n">
        <v>18</v>
      </c>
      <c r="S23" s="31" t="n">
        <v>60</v>
      </c>
      <c r="T23" s="31" t="n">
        <v>117</v>
      </c>
      <c r="U23" s="31" t="n">
        <v>54</v>
      </c>
      <c r="V23" s="31" t="n">
        <v>1247</v>
      </c>
    </row>
    <row r="24" customFormat="false" ht="13.5" hidden="false" customHeight="true" outlineLevel="0" collapsed="false">
      <c r="A24" s="4" t="s">
        <v>43</v>
      </c>
      <c r="B24" s="30" t="n">
        <v>82314</v>
      </c>
      <c r="C24" s="31" t="n">
        <v>163714</v>
      </c>
      <c r="D24" s="31" t="n">
        <v>4737158</v>
      </c>
      <c r="E24" s="31" t="n">
        <v>174267</v>
      </c>
      <c r="F24" s="31" t="n">
        <v>6145797</v>
      </c>
      <c r="G24" s="31" t="n">
        <v>1255641</v>
      </c>
      <c r="H24" s="31" t="n">
        <v>192156</v>
      </c>
      <c r="I24" s="31" t="n">
        <v>214470</v>
      </c>
      <c r="J24" s="32" t="n">
        <v>0</v>
      </c>
      <c r="K24" s="32" t="n">
        <v>33847</v>
      </c>
      <c r="L24" s="32" t="n">
        <v>0</v>
      </c>
      <c r="M24" s="31" t="n">
        <v>1015</v>
      </c>
      <c r="N24" s="31" t="n">
        <v>376</v>
      </c>
      <c r="O24" s="31" t="n">
        <v>131</v>
      </c>
      <c r="P24" s="31" t="n">
        <v>32</v>
      </c>
      <c r="Q24" s="31" t="n">
        <v>155</v>
      </c>
      <c r="R24" s="31" t="n">
        <v>50</v>
      </c>
      <c r="S24" s="31" t="n">
        <v>18</v>
      </c>
      <c r="T24" s="31" t="n">
        <v>212</v>
      </c>
      <c r="U24" s="31" t="n">
        <v>42</v>
      </c>
      <c r="V24" s="31" t="n">
        <v>1653</v>
      </c>
    </row>
    <row r="25" customFormat="false" ht="13.5" hidden="false" customHeight="true" outlineLevel="0" collapsed="false">
      <c r="A25" s="4" t="s">
        <v>44</v>
      </c>
      <c r="B25" s="30" t="n">
        <v>59477</v>
      </c>
      <c r="C25" s="31" t="n">
        <v>157253</v>
      </c>
      <c r="D25" s="31" t="n">
        <v>4689901</v>
      </c>
      <c r="E25" s="31" t="n">
        <v>159962</v>
      </c>
      <c r="F25" s="31" t="n">
        <v>5721577</v>
      </c>
      <c r="G25" s="31" t="n">
        <v>1583243</v>
      </c>
      <c r="H25" s="31" t="n">
        <v>218980</v>
      </c>
      <c r="I25" s="31" t="n">
        <v>202030</v>
      </c>
      <c r="J25" s="32" t="n">
        <v>0</v>
      </c>
      <c r="K25" s="32" t="n">
        <v>11587</v>
      </c>
      <c r="L25" s="32" t="n">
        <v>0</v>
      </c>
      <c r="M25" s="31" t="n">
        <v>999</v>
      </c>
      <c r="N25" s="31" t="n">
        <v>171</v>
      </c>
      <c r="O25" s="31" t="n">
        <v>290</v>
      </c>
      <c r="P25" s="31" t="n">
        <v>40</v>
      </c>
      <c r="Q25" s="31" t="n">
        <v>129</v>
      </c>
      <c r="R25" s="31" t="n">
        <v>53</v>
      </c>
      <c r="S25" s="31" t="n">
        <v>66</v>
      </c>
      <c r="T25" s="31" t="n">
        <v>209</v>
      </c>
      <c r="U25" s="31" t="n">
        <v>40</v>
      </c>
      <c r="V25" s="31" t="n">
        <v>2027</v>
      </c>
    </row>
    <row r="26" customFormat="false" ht="13.5" hidden="false" customHeight="true" outlineLevel="0" collapsed="false">
      <c r="A26" s="4" t="s">
        <v>45</v>
      </c>
      <c r="B26" s="30" t="n">
        <v>63847</v>
      </c>
      <c r="C26" s="31" t="n">
        <v>150487</v>
      </c>
      <c r="D26" s="31" t="n">
        <v>4491620</v>
      </c>
      <c r="E26" s="31" t="n">
        <v>157394</v>
      </c>
      <c r="F26" s="31" t="n">
        <v>5820149</v>
      </c>
      <c r="G26" s="31" t="n">
        <v>1211835</v>
      </c>
      <c r="H26" s="31" t="n">
        <v>193475</v>
      </c>
      <c r="I26" s="31" t="n">
        <v>201885</v>
      </c>
      <c r="J26" s="32" t="n">
        <v>25248</v>
      </c>
      <c r="K26" s="32" t="n">
        <v>26627</v>
      </c>
      <c r="L26" s="32" t="n">
        <v>0</v>
      </c>
      <c r="M26" s="31" t="n">
        <v>1468</v>
      </c>
      <c r="N26" s="31" t="n">
        <v>390</v>
      </c>
      <c r="O26" s="31" t="n">
        <v>153</v>
      </c>
      <c r="P26" s="31" t="n">
        <v>106</v>
      </c>
      <c r="Q26" s="31" t="n">
        <v>236</v>
      </c>
      <c r="R26" s="31" t="n">
        <v>112</v>
      </c>
      <c r="S26" s="31" t="n">
        <v>151</v>
      </c>
      <c r="T26" s="31" t="n">
        <v>231</v>
      </c>
      <c r="U26" s="31" t="n">
        <v>89</v>
      </c>
      <c r="V26" s="31" t="n">
        <v>1857</v>
      </c>
    </row>
    <row r="27" customFormat="false" ht="13.5" hidden="false" customHeight="true" outlineLevel="0" collapsed="false">
      <c r="A27" s="4" t="s">
        <v>46</v>
      </c>
      <c r="B27" s="30" t="n">
        <v>69208</v>
      </c>
      <c r="C27" s="31" t="n">
        <v>150522</v>
      </c>
      <c r="D27" s="31" t="n">
        <v>4365327</v>
      </c>
      <c r="E27" s="31" t="n">
        <v>145463</v>
      </c>
      <c r="F27" s="31" t="n">
        <v>5229431</v>
      </c>
      <c r="G27" s="31" t="n">
        <v>1913179</v>
      </c>
      <c r="H27" s="31" t="n">
        <v>181824</v>
      </c>
      <c r="I27" s="31" t="n">
        <v>231894</v>
      </c>
      <c r="J27" s="32" t="n">
        <v>260462</v>
      </c>
      <c r="K27" s="32" t="n">
        <v>36632</v>
      </c>
      <c r="L27" s="32" t="n">
        <v>0</v>
      </c>
      <c r="M27" s="31" t="n">
        <v>1828</v>
      </c>
      <c r="N27" s="31" t="n">
        <v>544</v>
      </c>
      <c r="O27" s="31" t="n">
        <v>120</v>
      </c>
      <c r="P27" s="31" t="n">
        <v>42</v>
      </c>
      <c r="Q27" s="31" t="n">
        <v>253</v>
      </c>
      <c r="R27" s="31" t="n">
        <v>236</v>
      </c>
      <c r="S27" s="31" t="n">
        <v>133</v>
      </c>
      <c r="T27" s="31" t="n">
        <v>328</v>
      </c>
      <c r="U27" s="31" t="n">
        <v>172</v>
      </c>
      <c r="V27" s="31" t="n">
        <v>2749</v>
      </c>
    </row>
    <row r="28" customFormat="false" ht="13.5" hidden="false" customHeight="true" outlineLevel="0" collapsed="false">
      <c r="A28" s="4" t="s">
        <v>47</v>
      </c>
      <c r="B28" s="30" t="n">
        <v>104974</v>
      </c>
      <c r="C28" s="31" t="n">
        <v>142892</v>
      </c>
      <c r="D28" s="31" t="n">
        <v>4248155</v>
      </c>
      <c r="E28" s="31" t="n">
        <v>159507</v>
      </c>
      <c r="F28" s="31" t="n">
        <v>5641455</v>
      </c>
      <c r="G28" s="31" t="n">
        <v>1272913</v>
      </c>
      <c r="H28" s="31" t="n">
        <v>171806</v>
      </c>
      <c r="I28" s="31" t="n">
        <v>234454</v>
      </c>
      <c r="J28" s="32" t="n">
        <v>0</v>
      </c>
      <c r="K28" s="32" t="n">
        <v>65275</v>
      </c>
      <c r="L28" s="32" t="n">
        <v>0</v>
      </c>
      <c r="M28" s="31" t="n">
        <v>1045</v>
      </c>
      <c r="N28" s="31" t="n">
        <v>212</v>
      </c>
      <c r="O28" s="31" t="n">
        <v>178</v>
      </c>
      <c r="P28" s="31" t="n">
        <v>0</v>
      </c>
      <c r="Q28" s="31" t="n">
        <v>150</v>
      </c>
      <c r="R28" s="31" t="n">
        <v>138</v>
      </c>
      <c r="S28" s="31" t="n">
        <v>20</v>
      </c>
      <c r="T28" s="31" t="n">
        <v>305</v>
      </c>
      <c r="U28" s="31" t="n">
        <v>42</v>
      </c>
      <c r="V28" s="31" t="n">
        <v>2159</v>
      </c>
    </row>
    <row r="29" customFormat="false" ht="13.5" hidden="false" customHeight="true" outlineLevel="0" collapsed="false">
      <c r="A29" s="4" t="s">
        <v>48</v>
      </c>
      <c r="B29" s="30" t="n">
        <v>111143</v>
      </c>
      <c r="C29" s="31" t="n">
        <v>151996</v>
      </c>
      <c r="D29" s="31" t="n">
        <v>4728645</v>
      </c>
      <c r="E29" s="31" t="n">
        <v>172458</v>
      </c>
      <c r="F29" s="31" t="n">
        <v>6224447</v>
      </c>
      <c r="G29" s="31" t="n">
        <v>1344216</v>
      </c>
      <c r="H29" s="31" t="n">
        <v>196785</v>
      </c>
      <c r="I29" s="31" t="n">
        <v>268341</v>
      </c>
      <c r="J29" s="32" t="n">
        <v>66249</v>
      </c>
      <c r="K29" s="32" t="n">
        <v>41503</v>
      </c>
      <c r="L29" s="32" t="n">
        <v>0</v>
      </c>
      <c r="M29" s="31" t="n">
        <v>1143</v>
      </c>
      <c r="N29" s="31" t="n">
        <v>563</v>
      </c>
      <c r="O29" s="31" t="n">
        <v>115</v>
      </c>
      <c r="P29" s="31" t="n">
        <v>68</v>
      </c>
      <c r="Q29" s="31" t="n">
        <v>104</v>
      </c>
      <c r="R29" s="31" t="n">
        <v>27</v>
      </c>
      <c r="S29" s="31" t="n">
        <v>21</v>
      </c>
      <c r="T29" s="31" t="n">
        <v>126</v>
      </c>
      <c r="U29" s="31" t="n">
        <v>120</v>
      </c>
      <c r="V29" s="31" t="n">
        <v>1570</v>
      </c>
    </row>
    <row r="30" customFormat="false" ht="13.5" hidden="false" customHeight="true" outlineLevel="0" collapsed="false">
      <c r="A30" s="4" t="s">
        <v>49</v>
      </c>
      <c r="B30" s="30" t="n">
        <v>64451</v>
      </c>
      <c r="C30" s="31" t="n">
        <v>125043</v>
      </c>
      <c r="D30" s="31" t="n">
        <v>4014793</v>
      </c>
      <c r="E30" s="31" t="n">
        <v>154633</v>
      </c>
      <c r="F30" s="31" t="n">
        <v>5582208</v>
      </c>
      <c r="G30" s="31" t="n">
        <v>1143698</v>
      </c>
      <c r="H30" s="31" t="n">
        <v>161773</v>
      </c>
      <c r="I30" s="31" t="n">
        <v>162134</v>
      </c>
      <c r="J30" s="32" t="n">
        <v>109947</v>
      </c>
      <c r="K30" s="32" t="n">
        <v>53216</v>
      </c>
      <c r="L30" s="32" t="n">
        <v>0</v>
      </c>
      <c r="M30" s="31" t="n">
        <v>928</v>
      </c>
      <c r="N30" s="31" t="n">
        <v>203</v>
      </c>
      <c r="O30" s="31" t="n">
        <v>89</v>
      </c>
      <c r="P30" s="31" t="n">
        <v>10</v>
      </c>
      <c r="Q30" s="31" t="n">
        <v>215</v>
      </c>
      <c r="R30" s="31" t="n">
        <v>55</v>
      </c>
      <c r="S30" s="31" t="n">
        <v>30</v>
      </c>
      <c r="T30" s="31" t="n">
        <v>268</v>
      </c>
      <c r="U30" s="31" t="n">
        <v>58</v>
      </c>
      <c r="V30" s="31" t="n">
        <v>1777</v>
      </c>
    </row>
    <row r="31" customFormat="false" ht="13.5" hidden="false" customHeight="true" outlineLevel="0" collapsed="false">
      <c r="A31" s="4" t="s">
        <v>50</v>
      </c>
      <c r="B31" s="30" t="n">
        <v>72996</v>
      </c>
      <c r="C31" s="31" t="n">
        <v>120365</v>
      </c>
      <c r="D31" s="31" t="n">
        <v>4279093</v>
      </c>
      <c r="E31" s="31" t="n">
        <v>142820</v>
      </c>
      <c r="F31" s="31" t="n">
        <v>5488755</v>
      </c>
      <c r="G31" s="31" t="n">
        <v>1302433</v>
      </c>
      <c r="H31" s="31" t="n">
        <v>194139</v>
      </c>
      <c r="I31" s="31" t="n">
        <v>188688</v>
      </c>
      <c r="J31" s="32" t="n">
        <v>60053</v>
      </c>
      <c r="K31" s="32" t="n">
        <v>71267</v>
      </c>
      <c r="L31" s="32" t="n">
        <v>0</v>
      </c>
      <c r="M31" s="31" t="n">
        <v>760</v>
      </c>
      <c r="N31" s="31" t="n">
        <v>167</v>
      </c>
      <c r="O31" s="31" t="n">
        <v>128</v>
      </c>
      <c r="P31" s="31" t="n">
        <v>26</v>
      </c>
      <c r="Q31" s="31" t="n">
        <v>100</v>
      </c>
      <c r="R31" s="31" t="n">
        <v>77</v>
      </c>
      <c r="S31" s="31" t="n">
        <v>31</v>
      </c>
      <c r="T31" s="31" t="n">
        <v>207</v>
      </c>
      <c r="U31" s="31" t="n">
        <v>24</v>
      </c>
      <c r="V31" s="31" t="n">
        <v>1221</v>
      </c>
    </row>
    <row r="32" customFormat="false" ht="13.5" hidden="false" customHeight="true" outlineLevel="0" collapsed="false">
      <c r="A32" s="4" t="s">
        <v>51</v>
      </c>
      <c r="B32" s="30" t="n">
        <v>92278</v>
      </c>
      <c r="C32" s="31" t="n">
        <v>116886</v>
      </c>
      <c r="D32" s="31" t="n">
        <v>4292876</v>
      </c>
      <c r="E32" s="31" t="n">
        <v>138649</v>
      </c>
      <c r="F32" s="31" t="n">
        <v>5542046</v>
      </c>
      <c r="G32" s="31" t="n">
        <v>769681</v>
      </c>
      <c r="H32" s="31" t="n">
        <v>187058</v>
      </c>
      <c r="I32" s="31" t="n">
        <v>215931</v>
      </c>
      <c r="J32" s="32" t="n">
        <v>187260</v>
      </c>
      <c r="K32" s="32" t="n">
        <v>58564</v>
      </c>
      <c r="L32" s="32" t="n">
        <v>0</v>
      </c>
      <c r="M32" s="31" t="n">
        <v>660</v>
      </c>
      <c r="N32" s="31" t="n">
        <v>53</v>
      </c>
      <c r="O32" s="31" t="n">
        <v>162</v>
      </c>
      <c r="P32" s="31" t="n">
        <v>9</v>
      </c>
      <c r="Q32" s="31" t="n">
        <v>190</v>
      </c>
      <c r="R32" s="31" t="n">
        <v>59</v>
      </c>
      <c r="S32" s="31" t="n">
        <v>30</v>
      </c>
      <c r="T32" s="31" t="n">
        <v>137</v>
      </c>
      <c r="U32" s="31" t="n">
        <v>20</v>
      </c>
      <c r="V32" s="31" t="n">
        <v>923</v>
      </c>
    </row>
    <row r="33" customFormat="false" ht="13.5" hidden="false" customHeight="true" outlineLevel="0" collapsed="false">
      <c r="A33" s="4" t="s">
        <v>52</v>
      </c>
      <c r="B33" s="30" t="n">
        <v>74919</v>
      </c>
      <c r="C33" s="31" t="n">
        <v>143337</v>
      </c>
      <c r="D33" s="31" t="n">
        <v>4362881</v>
      </c>
      <c r="E33" s="31" t="n">
        <v>152365</v>
      </c>
      <c r="F33" s="31" t="n">
        <v>5516933</v>
      </c>
      <c r="G33" s="31" t="n">
        <v>1246768</v>
      </c>
      <c r="H33" s="31" t="n">
        <v>178397</v>
      </c>
      <c r="I33" s="31" t="n">
        <v>256538</v>
      </c>
      <c r="J33" s="32" t="n">
        <v>0</v>
      </c>
      <c r="K33" s="32" t="n">
        <v>34332</v>
      </c>
      <c r="L33" s="32" t="n">
        <v>0</v>
      </c>
      <c r="M33" s="31" t="n">
        <v>931</v>
      </c>
      <c r="N33" s="31" t="n">
        <v>220</v>
      </c>
      <c r="O33" s="31" t="n">
        <v>97</v>
      </c>
      <c r="P33" s="31" t="n">
        <v>14</v>
      </c>
      <c r="Q33" s="31" t="n">
        <v>178</v>
      </c>
      <c r="R33" s="31" t="n">
        <v>30</v>
      </c>
      <c r="S33" s="31" t="n">
        <v>81</v>
      </c>
      <c r="T33" s="31" t="n">
        <v>271</v>
      </c>
      <c r="U33" s="31" t="n">
        <v>41</v>
      </c>
      <c r="V33" s="31" t="n">
        <v>1412</v>
      </c>
    </row>
    <row r="34" customFormat="false" ht="13.5" hidden="false" customHeight="true" outlineLevel="0" collapsed="false">
      <c r="A34" s="4" t="s">
        <v>53</v>
      </c>
      <c r="B34" s="30" t="n">
        <v>71943</v>
      </c>
      <c r="C34" s="31" t="n">
        <v>134836</v>
      </c>
      <c r="D34" s="31" t="n">
        <v>4201133</v>
      </c>
      <c r="E34" s="31" t="n">
        <v>156039</v>
      </c>
      <c r="F34" s="31" t="n">
        <v>5584232</v>
      </c>
      <c r="G34" s="31" t="n">
        <v>1676007</v>
      </c>
      <c r="H34" s="31" t="n">
        <v>189373</v>
      </c>
      <c r="I34" s="31" t="n">
        <v>239734</v>
      </c>
      <c r="J34" s="32" t="n">
        <v>140383</v>
      </c>
      <c r="K34" s="32" t="n">
        <v>44136</v>
      </c>
      <c r="L34" s="32" t="n">
        <v>0</v>
      </c>
      <c r="M34" s="31" t="n">
        <v>1029</v>
      </c>
      <c r="N34" s="31" t="n">
        <v>383</v>
      </c>
      <c r="O34" s="31" t="n">
        <v>73</v>
      </c>
      <c r="P34" s="31" t="n">
        <v>9</v>
      </c>
      <c r="Q34" s="31" t="n">
        <v>104</v>
      </c>
      <c r="R34" s="31" t="n">
        <v>14</v>
      </c>
      <c r="S34" s="31" t="n">
        <v>17</v>
      </c>
      <c r="T34" s="31" t="n">
        <v>367</v>
      </c>
      <c r="U34" s="31" t="n">
        <v>62</v>
      </c>
      <c r="V34" s="31" t="n">
        <v>2464</v>
      </c>
    </row>
    <row r="35" customFormat="false" ht="13.5" hidden="false" customHeight="true" outlineLevel="0" collapsed="false">
      <c r="A35" s="4" t="s">
        <v>54</v>
      </c>
      <c r="B35" s="30" t="n">
        <v>118692</v>
      </c>
      <c r="C35" s="31" t="n">
        <v>141656</v>
      </c>
      <c r="D35" s="31" t="n">
        <v>4613036</v>
      </c>
      <c r="E35" s="31" t="n">
        <v>169974</v>
      </c>
      <c r="F35" s="31" t="n">
        <v>6295628</v>
      </c>
      <c r="G35" s="31" t="n">
        <v>1264654</v>
      </c>
      <c r="H35" s="31" t="n">
        <v>252760</v>
      </c>
      <c r="I35" s="31" t="n">
        <v>370557</v>
      </c>
      <c r="J35" s="32" t="n">
        <v>122969</v>
      </c>
      <c r="K35" s="32" t="n">
        <v>87635</v>
      </c>
      <c r="L35" s="32" t="n">
        <v>0</v>
      </c>
      <c r="M35" s="31" t="n">
        <v>400</v>
      </c>
      <c r="N35" s="31" t="n">
        <v>48</v>
      </c>
      <c r="O35" s="31" t="n">
        <v>61</v>
      </c>
      <c r="P35" s="31" t="n">
        <v>11</v>
      </c>
      <c r="Q35" s="31" t="n">
        <v>23</v>
      </c>
      <c r="R35" s="31" t="n">
        <v>9</v>
      </c>
      <c r="S35" s="31" t="n">
        <v>25</v>
      </c>
      <c r="T35" s="31" t="n">
        <v>187</v>
      </c>
      <c r="U35" s="31" t="n">
        <v>36</v>
      </c>
      <c r="V35" s="31" t="n">
        <v>1174</v>
      </c>
    </row>
    <row r="36" customFormat="false" ht="13.5" hidden="false" customHeight="true" outlineLevel="0" collapsed="false">
      <c r="A36" s="4" t="s">
        <v>55</v>
      </c>
      <c r="B36" s="30" t="n">
        <v>102064</v>
      </c>
      <c r="C36" s="31" t="n">
        <v>119722</v>
      </c>
      <c r="D36" s="31" t="n">
        <v>4437353</v>
      </c>
      <c r="E36" s="31" t="n">
        <v>149031</v>
      </c>
      <c r="F36" s="31" t="n">
        <v>5798251</v>
      </c>
      <c r="G36" s="31" t="n">
        <v>1039970</v>
      </c>
      <c r="H36" s="31" t="n">
        <v>210573</v>
      </c>
      <c r="I36" s="31" t="n">
        <v>338602</v>
      </c>
      <c r="J36" s="32" t="n">
        <v>201508</v>
      </c>
      <c r="K36" s="32" t="n">
        <v>72071</v>
      </c>
      <c r="L36" s="32" t="n">
        <v>576862</v>
      </c>
      <c r="M36" s="31" t="n">
        <v>751</v>
      </c>
      <c r="N36" s="31" t="n">
        <v>68</v>
      </c>
      <c r="O36" s="31" t="n">
        <v>118</v>
      </c>
      <c r="P36" s="31" t="n">
        <v>36</v>
      </c>
      <c r="Q36" s="31" t="n">
        <v>101</v>
      </c>
      <c r="R36" s="31" t="n">
        <v>78</v>
      </c>
      <c r="S36" s="31" t="n">
        <v>132</v>
      </c>
      <c r="T36" s="31" t="n">
        <v>191</v>
      </c>
      <c r="U36" s="31" t="n">
        <v>28</v>
      </c>
      <c r="V36" s="31" t="n">
        <v>1551</v>
      </c>
    </row>
    <row r="37" customFormat="false" ht="13.5" hidden="false" customHeight="true" outlineLevel="0" collapsed="false">
      <c r="A37" s="4" t="s">
        <v>56</v>
      </c>
      <c r="B37" s="30" t="n">
        <v>81354</v>
      </c>
      <c r="C37" s="31" t="n">
        <v>127675</v>
      </c>
      <c r="D37" s="31" t="n">
        <v>4489363</v>
      </c>
      <c r="E37" s="31" t="n">
        <v>154722</v>
      </c>
      <c r="F37" s="31" t="n">
        <v>5905339</v>
      </c>
      <c r="G37" s="31" t="n">
        <v>1259353</v>
      </c>
      <c r="H37" s="31" t="n">
        <v>203688</v>
      </c>
      <c r="I37" s="31" t="n">
        <v>309872</v>
      </c>
      <c r="J37" s="32" t="n">
        <v>304483</v>
      </c>
      <c r="K37" s="32" t="n">
        <v>33680</v>
      </c>
      <c r="L37" s="32" t="n">
        <v>344847</v>
      </c>
      <c r="M37" s="31" t="n">
        <v>1065</v>
      </c>
      <c r="N37" s="31" t="n">
        <v>267</v>
      </c>
      <c r="O37" s="31" t="n">
        <v>103</v>
      </c>
      <c r="P37" s="31" t="n">
        <v>29</v>
      </c>
      <c r="Q37" s="31" t="n">
        <v>110</v>
      </c>
      <c r="R37" s="31" t="n">
        <v>60</v>
      </c>
      <c r="S37" s="31" t="n">
        <v>115</v>
      </c>
      <c r="T37" s="31" t="n">
        <v>323</v>
      </c>
      <c r="U37" s="31" t="n">
        <v>58</v>
      </c>
      <c r="V37" s="31" t="n">
        <v>1043</v>
      </c>
    </row>
    <row r="38" customFormat="false" ht="13.5" hidden="false" customHeight="true" outlineLevel="0" collapsed="false">
      <c r="A38" s="4" t="s">
        <v>57</v>
      </c>
      <c r="B38" s="30" t="n">
        <v>70614</v>
      </c>
      <c r="C38" s="31" t="n">
        <v>134733</v>
      </c>
      <c r="D38" s="31" t="n">
        <v>4105252</v>
      </c>
      <c r="E38" s="31" t="n">
        <v>158951</v>
      </c>
      <c r="F38" s="31" t="n">
        <v>5756290</v>
      </c>
      <c r="G38" s="31" t="n">
        <v>1197771</v>
      </c>
      <c r="H38" s="31" t="n">
        <v>196145</v>
      </c>
      <c r="I38" s="31" t="n">
        <v>256529</v>
      </c>
      <c r="J38" s="32" t="n">
        <v>310517</v>
      </c>
      <c r="K38" s="32" t="n">
        <v>28867</v>
      </c>
      <c r="L38" s="32" t="n">
        <v>0</v>
      </c>
      <c r="M38" s="31" t="n">
        <v>1250</v>
      </c>
      <c r="N38" s="31" t="n">
        <v>244</v>
      </c>
      <c r="O38" s="31" t="n">
        <v>99</v>
      </c>
      <c r="P38" s="31" t="n">
        <v>25</v>
      </c>
      <c r="Q38" s="31" t="n">
        <v>111</v>
      </c>
      <c r="R38" s="31" t="n">
        <v>82</v>
      </c>
      <c r="S38" s="31" t="n">
        <v>145</v>
      </c>
      <c r="T38" s="31" t="n">
        <v>310</v>
      </c>
      <c r="U38" s="31" t="n">
        <v>235</v>
      </c>
      <c r="V38" s="31" t="n">
        <v>2172</v>
      </c>
    </row>
    <row r="39" customFormat="false" ht="13.5" hidden="false" customHeight="true" outlineLevel="0" collapsed="false">
      <c r="A39" s="4" t="s">
        <v>58</v>
      </c>
      <c r="B39" s="30" t="n">
        <v>70363</v>
      </c>
      <c r="C39" s="31" t="n">
        <v>149087</v>
      </c>
      <c r="D39" s="31" t="n">
        <v>4187681</v>
      </c>
      <c r="E39" s="31" t="n">
        <v>172518</v>
      </c>
      <c r="F39" s="31" t="n">
        <v>5820960</v>
      </c>
      <c r="G39" s="31" t="n">
        <v>1214168</v>
      </c>
      <c r="H39" s="31" t="n">
        <v>172374</v>
      </c>
      <c r="I39" s="31" t="n">
        <v>239867</v>
      </c>
      <c r="J39" s="32" t="n">
        <v>95981</v>
      </c>
      <c r="K39" s="32" t="n">
        <v>23428</v>
      </c>
      <c r="L39" s="32" t="n">
        <v>0</v>
      </c>
      <c r="M39" s="31" t="n">
        <v>981</v>
      </c>
      <c r="N39" s="31" t="n">
        <v>255</v>
      </c>
      <c r="O39" s="31" t="n">
        <v>109</v>
      </c>
      <c r="P39" s="31" t="n">
        <v>104</v>
      </c>
      <c r="Q39" s="31" t="n">
        <v>92</v>
      </c>
      <c r="R39" s="31" t="n">
        <v>49</v>
      </c>
      <c r="S39" s="31" t="n">
        <v>20</v>
      </c>
      <c r="T39" s="31" t="n">
        <v>322</v>
      </c>
      <c r="U39" s="31" t="n">
        <v>29</v>
      </c>
      <c r="V39" s="31" t="n">
        <v>1932</v>
      </c>
    </row>
    <row r="40" customFormat="false" ht="13.5" hidden="false" customHeight="true" outlineLevel="0" collapsed="false">
      <c r="A40" s="4" t="s">
        <v>59</v>
      </c>
      <c r="B40" s="30" t="n">
        <v>85488</v>
      </c>
      <c r="C40" s="31" t="n">
        <v>171110</v>
      </c>
      <c r="D40" s="31" t="n">
        <v>4684908</v>
      </c>
      <c r="E40" s="31" t="n">
        <v>164881</v>
      </c>
      <c r="F40" s="31" t="n">
        <v>5992823</v>
      </c>
      <c r="G40" s="31" t="n">
        <v>1347033</v>
      </c>
      <c r="H40" s="31" t="n">
        <v>222423</v>
      </c>
      <c r="I40" s="31" t="n">
        <v>283450</v>
      </c>
      <c r="J40" s="32" t="n">
        <v>0</v>
      </c>
      <c r="K40" s="32" t="n">
        <v>93354</v>
      </c>
      <c r="L40" s="32" t="n">
        <v>0</v>
      </c>
      <c r="M40" s="31" t="n">
        <v>1446</v>
      </c>
      <c r="N40" s="31" t="n">
        <v>461</v>
      </c>
      <c r="O40" s="31" t="n">
        <v>144</v>
      </c>
      <c r="P40" s="31" t="n">
        <v>180</v>
      </c>
      <c r="Q40" s="31" t="n">
        <v>118</v>
      </c>
      <c r="R40" s="31" t="n">
        <v>38</v>
      </c>
      <c r="S40" s="31" t="n">
        <v>95</v>
      </c>
      <c r="T40" s="31" t="n">
        <v>366</v>
      </c>
      <c r="U40" s="31" t="n">
        <v>44</v>
      </c>
      <c r="V40" s="31" t="n">
        <v>2565</v>
      </c>
    </row>
    <row r="41" customFormat="false" ht="13.5" hidden="false" customHeight="true" outlineLevel="0" collapsed="false">
      <c r="A41" s="4" t="s">
        <v>60</v>
      </c>
      <c r="B41" s="30" t="n">
        <v>71453</v>
      </c>
      <c r="C41" s="31" t="n">
        <v>191142</v>
      </c>
      <c r="D41" s="31" t="n">
        <v>4900036</v>
      </c>
      <c r="E41" s="31" t="n">
        <v>199722</v>
      </c>
      <c r="F41" s="31" t="n">
        <v>6501245</v>
      </c>
      <c r="G41" s="31" t="n">
        <v>1409244</v>
      </c>
      <c r="H41" s="31" t="n">
        <v>218249</v>
      </c>
      <c r="I41" s="31" t="n">
        <v>237395</v>
      </c>
      <c r="J41" s="32" t="n">
        <v>129690</v>
      </c>
      <c r="K41" s="32" t="n">
        <v>42758</v>
      </c>
      <c r="L41" s="32" t="n">
        <v>0</v>
      </c>
      <c r="M41" s="31" t="n">
        <v>1340</v>
      </c>
      <c r="N41" s="31" t="n">
        <v>405</v>
      </c>
      <c r="O41" s="31" t="n">
        <v>151</v>
      </c>
      <c r="P41" s="31" t="n">
        <v>108</v>
      </c>
      <c r="Q41" s="31" t="n">
        <v>139</v>
      </c>
      <c r="R41" s="31" t="n">
        <v>58</v>
      </c>
      <c r="S41" s="31" t="n">
        <v>26</v>
      </c>
      <c r="T41" s="31" t="n">
        <v>348</v>
      </c>
      <c r="U41" s="31" t="n">
        <v>105</v>
      </c>
      <c r="V41" s="31" t="n">
        <v>2371</v>
      </c>
    </row>
    <row r="42" customFormat="false" ht="13.5" hidden="false" customHeight="true" outlineLevel="0" collapsed="false">
      <c r="A42" s="4" t="s">
        <v>61</v>
      </c>
      <c r="B42" s="30" t="n">
        <v>78086</v>
      </c>
      <c r="C42" s="31" t="n">
        <v>151053</v>
      </c>
      <c r="D42" s="31" t="n">
        <v>4505785</v>
      </c>
      <c r="E42" s="31" t="n">
        <v>158960</v>
      </c>
      <c r="F42" s="31" t="n">
        <v>5716820</v>
      </c>
      <c r="G42" s="31" t="n">
        <v>1170781</v>
      </c>
      <c r="H42" s="31" t="n">
        <v>197067</v>
      </c>
      <c r="I42" s="31" t="n">
        <v>235635</v>
      </c>
      <c r="J42" s="32" t="n">
        <v>72271</v>
      </c>
      <c r="K42" s="32" t="n">
        <v>42386</v>
      </c>
      <c r="L42" s="32" t="n">
        <v>0</v>
      </c>
      <c r="M42" s="31" t="n">
        <v>910</v>
      </c>
      <c r="N42" s="31" t="n">
        <v>290</v>
      </c>
      <c r="O42" s="31" t="n">
        <v>152</v>
      </c>
      <c r="P42" s="31" t="n">
        <v>53</v>
      </c>
      <c r="Q42" s="31" t="n">
        <v>24</v>
      </c>
      <c r="R42" s="31" t="n">
        <v>100</v>
      </c>
      <c r="S42" s="31" t="n">
        <v>24</v>
      </c>
      <c r="T42" s="31" t="n">
        <v>186</v>
      </c>
      <c r="U42" s="31" t="n">
        <v>80</v>
      </c>
      <c r="V42" s="31" t="n">
        <v>1666</v>
      </c>
    </row>
    <row r="43" customFormat="false" ht="13.5" hidden="false" customHeight="true" outlineLevel="0" collapsed="false">
      <c r="A43" s="4" t="s">
        <v>62</v>
      </c>
      <c r="B43" s="30" t="n">
        <v>80968</v>
      </c>
      <c r="C43" s="31" t="n">
        <v>141594</v>
      </c>
      <c r="D43" s="31" t="n">
        <v>4377517</v>
      </c>
      <c r="E43" s="31" t="n">
        <v>156831</v>
      </c>
      <c r="F43" s="31" t="n">
        <v>5662932</v>
      </c>
      <c r="G43" s="31" t="n">
        <v>1371111</v>
      </c>
      <c r="H43" s="31" t="n">
        <v>200545</v>
      </c>
      <c r="I43" s="31" t="n">
        <v>315419</v>
      </c>
      <c r="J43" s="32" t="n">
        <v>144709</v>
      </c>
      <c r="K43" s="32" t="n">
        <v>52231</v>
      </c>
      <c r="L43" s="32" t="n">
        <v>0</v>
      </c>
      <c r="M43" s="31" t="n">
        <v>1077</v>
      </c>
      <c r="N43" s="31" t="n">
        <v>382</v>
      </c>
      <c r="O43" s="31" t="n">
        <v>107</v>
      </c>
      <c r="P43" s="31" t="n">
        <v>46</v>
      </c>
      <c r="Q43" s="31" t="n">
        <v>133</v>
      </c>
      <c r="R43" s="31" t="n">
        <v>59</v>
      </c>
      <c r="S43" s="31" t="n">
        <v>60</v>
      </c>
      <c r="T43" s="31" t="n">
        <v>261</v>
      </c>
      <c r="U43" s="31" t="n">
        <v>29</v>
      </c>
      <c r="V43" s="31" t="n">
        <v>1791</v>
      </c>
    </row>
    <row r="44" customFormat="false" ht="13.5" hidden="false" customHeight="true" outlineLevel="0" collapsed="false">
      <c r="A44" s="4" t="s">
        <v>63</v>
      </c>
      <c r="B44" s="30" t="n">
        <v>70960</v>
      </c>
      <c r="C44" s="31" t="n">
        <v>144503</v>
      </c>
      <c r="D44" s="31" t="n">
        <v>4591365</v>
      </c>
      <c r="E44" s="31" t="n">
        <v>173678</v>
      </c>
      <c r="F44" s="31" t="n">
        <v>6204718</v>
      </c>
      <c r="G44" s="31" t="n">
        <v>1180185</v>
      </c>
      <c r="H44" s="31" t="n">
        <v>219700</v>
      </c>
      <c r="I44" s="31" t="n">
        <v>308361</v>
      </c>
      <c r="J44" s="32" t="n">
        <v>0</v>
      </c>
      <c r="K44" s="32" t="n">
        <v>45563</v>
      </c>
      <c r="L44" s="32" t="n">
        <v>0</v>
      </c>
      <c r="M44" s="31" t="n">
        <v>1357</v>
      </c>
      <c r="N44" s="31" t="n">
        <v>439</v>
      </c>
      <c r="O44" s="31" t="n">
        <v>220</v>
      </c>
      <c r="P44" s="31" t="n">
        <v>88</v>
      </c>
      <c r="Q44" s="31" t="n">
        <v>105</v>
      </c>
      <c r="R44" s="31" t="n">
        <v>123</v>
      </c>
      <c r="S44" s="31" t="n">
        <v>118</v>
      </c>
      <c r="T44" s="31" t="n">
        <v>222</v>
      </c>
      <c r="U44" s="31" t="n">
        <v>42</v>
      </c>
      <c r="V44" s="31" t="n">
        <v>2035</v>
      </c>
    </row>
    <row r="45" customFormat="false" ht="13.5" hidden="false" customHeight="true" outlineLevel="0" collapsed="false">
      <c r="A45" s="4" t="s">
        <v>64</v>
      </c>
      <c r="B45" s="30" t="n">
        <v>80385</v>
      </c>
      <c r="C45" s="31" t="n">
        <v>166762</v>
      </c>
      <c r="D45" s="31" t="n">
        <v>4551209</v>
      </c>
      <c r="E45" s="31" t="n">
        <v>174685</v>
      </c>
      <c r="F45" s="31" t="n">
        <v>6036895</v>
      </c>
      <c r="G45" s="31" t="n">
        <v>1181360</v>
      </c>
      <c r="H45" s="31" t="n">
        <v>193754</v>
      </c>
      <c r="I45" s="31" t="n">
        <v>236372</v>
      </c>
      <c r="J45" s="32" t="n">
        <v>136663</v>
      </c>
      <c r="K45" s="32" t="n">
        <v>42709</v>
      </c>
      <c r="L45" s="32" t="n">
        <v>0</v>
      </c>
      <c r="M45" s="31" t="n">
        <v>1082</v>
      </c>
      <c r="N45" s="31" t="n">
        <v>256</v>
      </c>
      <c r="O45" s="31" t="n">
        <v>151</v>
      </c>
      <c r="P45" s="31" t="n">
        <v>44</v>
      </c>
      <c r="Q45" s="31" t="n">
        <v>186</v>
      </c>
      <c r="R45" s="31" t="n">
        <v>4</v>
      </c>
      <c r="S45" s="31" t="n">
        <v>46</v>
      </c>
      <c r="T45" s="31" t="n">
        <v>372</v>
      </c>
      <c r="U45" s="31" t="n">
        <v>23</v>
      </c>
      <c r="V45" s="31" t="n">
        <v>2125</v>
      </c>
    </row>
    <row r="46" customFormat="false" ht="13.5" hidden="false" customHeight="true" outlineLevel="0" collapsed="false">
      <c r="A46" s="4" t="s">
        <v>65</v>
      </c>
      <c r="B46" s="30" t="n">
        <v>79101</v>
      </c>
      <c r="C46" s="31" t="n">
        <v>149126</v>
      </c>
      <c r="D46" s="31" t="n">
        <v>4529077</v>
      </c>
      <c r="E46" s="31" t="n">
        <v>153961</v>
      </c>
      <c r="F46" s="31" t="n">
        <v>5623987</v>
      </c>
      <c r="G46" s="31" t="n">
        <v>1123375</v>
      </c>
      <c r="H46" s="31" t="n">
        <v>181469</v>
      </c>
      <c r="I46" s="31" t="n">
        <v>211219</v>
      </c>
      <c r="J46" s="32" t="n">
        <v>0</v>
      </c>
      <c r="K46" s="32" t="n">
        <v>54407</v>
      </c>
      <c r="L46" s="32" t="n">
        <v>0</v>
      </c>
      <c r="M46" s="31" t="n">
        <v>1312</v>
      </c>
      <c r="N46" s="31" t="n">
        <v>344</v>
      </c>
      <c r="O46" s="31" t="n">
        <v>169</v>
      </c>
      <c r="P46" s="31" t="n">
        <v>92</v>
      </c>
      <c r="Q46" s="31" t="n">
        <v>133</v>
      </c>
      <c r="R46" s="31" t="n">
        <v>85</v>
      </c>
      <c r="S46" s="31" t="n">
        <v>230</v>
      </c>
      <c r="T46" s="31" t="n">
        <v>238</v>
      </c>
      <c r="U46" s="31" t="n">
        <v>23</v>
      </c>
      <c r="V46" s="31" t="n">
        <v>1508</v>
      </c>
    </row>
    <row r="47" customFormat="false" ht="13.5" hidden="false" customHeight="true" outlineLevel="0" collapsed="false">
      <c r="A47" s="4" t="s">
        <v>66</v>
      </c>
      <c r="B47" s="30" t="n">
        <v>60748</v>
      </c>
      <c r="C47" s="31" t="n">
        <v>149386</v>
      </c>
      <c r="D47" s="31" t="n">
        <v>4335243</v>
      </c>
      <c r="E47" s="31" t="n">
        <v>163316</v>
      </c>
      <c r="F47" s="31" t="n">
        <v>5750253</v>
      </c>
      <c r="G47" s="31" t="n">
        <v>1208335</v>
      </c>
      <c r="H47" s="31" t="n">
        <v>172698</v>
      </c>
      <c r="I47" s="31" t="n">
        <v>207070</v>
      </c>
      <c r="J47" s="32" t="n">
        <v>125122</v>
      </c>
      <c r="K47" s="32" t="n">
        <v>52487</v>
      </c>
      <c r="L47" s="32" t="n">
        <v>0</v>
      </c>
      <c r="M47" s="31" t="n">
        <v>1058</v>
      </c>
      <c r="N47" s="31" t="n">
        <v>521</v>
      </c>
      <c r="O47" s="31" t="n">
        <v>109</v>
      </c>
      <c r="P47" s="31" t="n">
        <v>44</v>
      </c>
      <c r="Q47" s="31" t="n">
        <v>40</v>
      </c>
      <c r="R47" s="31" t="n">
        <v>119</v>
      </c>
      <c r="S47" s="31" t="n">
        <v>22</v>
      </c>
      <c r="T47" s="31" t="n">
        <v>175</v>
      </c>
      <c r="U47" s="31" t="n">
        <v>28</v>
      </c>
      <c r="V47" s="31" t="n">
        <v>1698</v>
      </c>
    </row>
    <row r="48" customFormat="false" ht="13.5" hidden="false" customHeight="true" outlineLevel="0" collapsed="false">
      <c r="A48" s="4" t="s">
        <v>67</v>
      </c>
      <c r="B48" s="30" t="n">
        <v>86873</v>
      </c>
      <c r="C48" s="31" t="n">
        <v>189455</v>
      </c>
      <c r="D48" s="31" t="n">
        <v>4639518</v>
      </c>
      <c r="E48" s="31" t="n">
        <v>220422</v>
      </c>
      <c r="F48" s="31" t="n">
        <v>6371636</v>
      </c>
      <c r="G48" s="31" t="n">
        <v>1317457</v>
      </c>
      <c r="H48" s="31" t="n">
        <v>216924</v>
      </c>
      <c r="I48" s="31" t="n">
        <v>424601</v>
      </c>
      <c r="J48" s="32" t="n">
        <v>196807</v>
      </c>
      <c r="K48" s="32" t="n">
        <v>68858</v>
      </c>
      <c r="L48" s="32" t="n">
        <v>0</v>
      </c>
      <c r="M48" s="31" t="n">
        <v>1152</v>
      </c>
      <c r="N48" s="31" t="n">
        <v>346</v>
      </c>
      <c r="O48" s="31" t="n">
        <v>236</v>
      </c>
      <c r="P48" s="31" t="n">
        <v>7</v>
      </c>
      <c r="Q48" s="31" t="n">
        <v>79</v>
      </c>
      <c r="R48" s="31" t="n">
        <v>35</v>
      </c>
      <c r="S48" s="31" t="n">
        <v>11</v>
      </c>
      <c r="T48" s="31" t="n">
        <v>417</v>
      </c>
      <c r="U48" s="31" t="n">
        <v>22</v>
      </c>
      <c r="V48" s="31" t="n">
        <v>2580</v>
      </c>
    </row>
    <row r="49" customFormat="false" ht="13.5" hidden="false" customHeight="true" outlineLevel="0" collapsed="false">
      <c r="A49" s="4" t="s">
        <v>68</v>
      </c>
      <c r="B49" s="30" t="n">
        <v>75408</v>
      </c>
      <c r="C49" s="31" t="n">
        <v>137327</v>
      </c>
      <c r="D49" s="31" t="n">
        <v>4696053</v>
      </c>
      <c r="E49" s="31" t="n">
        <v>156418</v>
      </c>
      <c r="F49" s="31" t="n">
        <v>5912955</v>
      </c>
      <c r="G49" s="31" t="n">
        <v>1250839</v>
      </c>
      <c r="H49" s="31" t="n">
        <v>202661</v>
      </c>
      <c r="I49" s="31" t="n">
        <v>268222</v>
      </c>
      <c r="J49" s="32" t="n">
        <v>230295</v>
      </c>
      <c r="K49" s="32" t="n">
        <v>54276</v>
      </c>
      <c r="L49" s="32" t="n">
        <v>0</v>
      </c>
      <c r="M49" s="31" t="n">
        <v>1250</v>
      </c>
      <c r="N49" s="31" t="n">
        <v>393</v>
      </c>
      <c r="O49" s="31" t="n">
        <v>128</v>
      </c>
      <c r="P49" s="31" t="n">
        <v>36</v>
      </c>
      <c r="Q49" s="31" t="n">
        <v>153</v>
      </c>
      <c r="R49" s="31" t="n">
        <v>98</v>
      </c>
      <c r="S49" s="31" t="n">
        <v>64</v>
      </c>
      <c r="T49" s="31" t="n">
        <v>291</v>
      </c>
      <c r="U49" s="31" t="n">
        <v>86</v>
      </c>
      <c r="V49" s="31" t="n">
        <v>1709</v>
      </c>
    </row>
    <row r="50" customFormat="false" ht="13.5" hidden="false" customHeight="true" outlineLevel="0" collapsed="false">
      <c r="A50" s="4" t="s">
        <v>69</v>
      </c>
      <c r="B50" s="30" t="n">
        <v>59221</v>
      </c>
      <c r="C50" s="31" t="n">
        <v>147803</v>
      </c>
      <c r="D50" s="31" t="n">
        <v>4552869</v>
      </c>
      <c r="E50" s="31" t="n">
        <v>159488</v>
      </c>
      <c r="F50" s="31" t="n">
        <v>5771676</v>
      </c>
      <c r="G50" s="31" t="n">
        <v>1462935</v>
      </c>
      <c r="H50" s="31" t="n">
        <v>195524</v>
      </c>
      <c r="I50" s="31" t="n">
        <v>298508</v>
      </c>
      <c r="J50" s="32" t="n">
        <v>0</v>
      </c>
      <c r="K50" s="32" t="n">
        <v>37311</v>
      </c>
      <c r="L50" s="32" t="n">
        <v>0</v>
      </c>
      <c r="M50" s="31" t="n">
        <v>1599</v>
      </c>
      <c r="N50" s="31" t="n">
        <v>599</v>
      </c>
      <c r="O50" s="31" t="n">
        <v>128</v>
      </c>
      <c r="P50" s="31" t="n">
        <v>84</v>
      </c>
      <c r="Q50" s="31" t="n">
        <v>185</v>
      </c>
      <c r="R50" s="31" t="n">
        <v>90</v>
      </c>
      <c r="S50" s="31" t="n">
        <v>58</v>
      </c>
      <c r="T50" s="31" t="n">
        <v>410</v>
      </c>
      <c r="U50" s="31" t="n">
        <v>44</v>
      </c>
      <c r="V50" s="31" t="n">
        <v>1786</v>
      </c>
    </row>
    <row r="51" customFormat="false" ht="13.5" hidden="false" customHeight="true" outlineLevel="0" collapsed="false">
      <c r="A51" s="4" t="s">
        <v>70</v>
      </c>
      <c r="B51" s="30" t="n">
        <v>66626</v>
      </c>
      <c r="C51" s="31" t="n">
        <v>144461</v>
      </c>
      <c r="D51" s="31" t="n">
        <v>4626964</v>
      </c>
      <c r="E51" s="31" t="n">
        <v>149850</v>
      </c>
      <c r="F51" s="31" t="n">
        <v>5591553</v>
      </c>
      <c r="G51" s="31" t="n">
        <v>1034454</v>
      </c>
      <c r="H51" s="31" t="n">
        <v>173912</v>
      </c>
      <c r="I51" s="31" t="n">
        <v>288103</v>
      </c>
      <c r="J51" s="32" t="n">
        <v>106143</v>
      </c>
      <c r="K51" s="32" t="n">
        <v>43946</v>
      </c>
      <c r="L51" s="32" t="n">
        <v>0</v>
      </c>
      <c r="M51" s="31" t="n">
        <v>958</v>
      </c>
      <c r="N51" s="31" t="n">
        <v>265</v>
      </c>
      <c r="O51" s="31" t="n">
        <v>82</v>
      </c>
      <c r="P51" s="31" t="n">
        <v>81</v>
      </c>
      <c r="Q51" s="31" t="n">
        <v>114</v>
      </c>
      <c r="R51" s="31" t="n">
        <v>75</v>
      </c>
      <c r="S51" s="31" t="n">
        <v>46</v>
      </c>
      <c r="T51" s="31" t="n">
        <v>265</v>
      </c>
      <c r="U51" s="31" t="n">
        <v>31</v>
      </c>
      <c r="V51" s="31" t="n">
        <v>1789</v>
      </c>
    </row>
    <row r="52" customFormat="false" ht="13.5" hidden="false" customHeight="true" outlineLevel="0" collapsed="false">
      <c r="A52" s="4" t="s">
        <v>71</v>
      </c>
      <c r="B52" s="30" t="n">
        <v>71280</v>
      </c>
      <c r="C52" s="31" t="n">
        <v>146535</v>
      </c>
      <c r="D52" s="31" t="n">
        <v>4344657</v>
      </c>
      <c r="E52" s="31" t="n">
        <v>152009</v>
      </c>
      <c r="F52" s="31" t="n">
        <v>5518698</v>
      </c>
      <c r="G52" s="31" t="n">
        <v>1193307</v>
      </c>
      <c r="H52" s="31" t="n">
        <v>180019</v>
      </c>
      <c r="I52" s="31" t="n">
        <v>216836</v>
      </c>
      <c r="J52" s="32" t="n">
        <v>174796</v>
      </c>
      <c r="K52" s="32" t="n">
        <v>36189</v>
      </c>
      <c r="L52" s="32" t="n">
        <v>0</v>
      </c>
      <c r="M52" s="31" t="n">
        <v>889</v>
      </c>
      <c r="N52" s="31" t="n">
        <v>346</v>
      </c>
      <c r="O52" s="31" t="n">
        <v>104</v>
      </c>
      <c r="P52" s="31" t="n">
        <v>30</v>
      </c>
      <c r="Q52" s="31" t="n">
        <v>117</v>
      </c>
      <c r="R52" s="31" t="n">
        <v>40</v>
      </c>
      <c r="S52" s="31" t="n">
        <v>12</v>
      </c>
      <c r="T52" s="31" t="n">
        <v>188</v>
      </c>
      <c r="U52" s="31" t="n">
        <v>52</v>
      </c>
      <c r="V52" s="31" t="n">
        <v>2134</v>
      </c>
    </row>
    <row r="53" customFormat="false" ht="13.5" hidden="false" customHeight="true" outlineLevel="0" collapsed="false">
      <c r="A53" s="4" t="s">
        <v>72</v>
      </c>
      <c r="B53" s="30" t="n">
        <v>75122</v>
      </c>
      <c r="C53" s="31" t="n">
        <v>165904</v>
      </c>
      <c r="D53" s="31" t="n">
        <v>4583806</v>
      </c>
      <c r="E53" s="31" t="n">
        <v>166851</v>
      </c>
      <c r="F53" s="31" t="n">
        <v>5753453</v>
      </c>
      <c r="G53" s="31" t="n">
        <v>1336161</v>
      </c>
      <c r="H53" s="31" t="n">
        <v>200121</v>
      </c>
      <c r="I53" s="31" t="n">
        <v>267700</v>
      </c>
      <c r="J53" s="32" t="n">
        <v>119790</v>
      </c>
      <c r="K53" s="32" t="n">
        <v>46044</v>
      </c>
      <c r="L53" s="32" t="n">
        <v>0</v>
      </c>
      <c r="M53" s="31" t="n">
        <v>1014</v>
      </c>
      <c r="N53" s="31" t="n">
        <v>376</v>
      </c>
      <c r="O53" s="31" t="n">
        <v>119</v>
      </c>
      <c r="P53" s="31" t="n">
        <v>4</v>
      </c>
      <c r="Q53" s="31" t="n">
        <v>74</v>
      </c>
      <c r="R53" s="31" t="n">
        <v>61</v>
      </c>
      <c r="S53" s="31" t="n">
        <v>40</v>
      </c>
      <c r="T53" s="31" t="n">
        <v>306</v>
      </c>
      <c r="U53" s="31" t="n">
        <v>33</v>
      </c>
      <c r="V53" s="31" t="n">
        <v>2013</v>
      </c>
    </row>
    <row r="54" customFormat="false" ht="13.5" hidden="false" customHeight="true" outlineLevel="0" collapsed="false">
      <c r="A54" s="4" t="s">
        <v>73</v>
      </c>
      <c r="B54" s="30" t="n">
        <v>63176</v>
      </c>
      <c r="C54" s="31" t="n">
        <v>150532</v>
      </c>
      <c r="D54" s="31" t="n">
        <v>4581654</v>
      </c>
      <c r="E54" s="31" t="n">
        <v>161311</v>
      </c>
      <c r="F54" s="31" t="n">
        <v>5675550</v>
      </c>
      <c r="G54" s="31" t="n">
        <v>1708410</v>
      </c>
      <c r="H54" s="31" t="n">
        <v>189378</v>
      </c>
      <c r="I54" s="31" t="n">
        <v>301833</v>
      </c>
      <c r="J54" s="32" t="n">
        <v>0</v>
      </c>
      <c r="K54" s="32" t="n">
        <v>35158</v>
      </c>
      <c r="L54" s="32" t="n">
        <v>0</v>
      </c>
      <c r="M54" s="31" t="n">
        <v>829</v>
      </c>
      <c r="N54" s="31" t="n">
        <v>240</v>
      </c>
      <c r="O54" s="31" t="n">
        <v>129</v>
      </c>
      <c r="P54" s="31" t="n">
        <v>75</v>
      </c>
      <c r="Q54" s="31" t="n">
        <v>103</v>
      </c>
      <c r="R54" s="31" t="n">
        <v>19</v>
      </c>
      <c r="S54" s="31" t="n">
        <v>13</v>
      </c>
      <c r="T54" s="31" t="n">
        <v>222</v>
      </c>
      <c r="U54" s="31" t="n">
        <v>27</v>
      </c>
      <c r="V54" s="31" t="n">
        <v>2087</v>
      </c>
    </row>
    <row r="55" customFormat="false" ht="13.5" hidden="false" customHeight="true" outlineLevel="0" collapsed="false">
      <c r="A55" s="4" t="s">
        <v>74</v>
      </c>
      <c r="B55" s="30" t="n">
        <v>50856</v>
      </c>
      <c r="C55" s="31" t="n">
        <v>155246</v>
      </c>
      <c r="D55" s="31" t="n">
        <v>4550979</v>
      </c>
      <c r="E55" s="31" t="n">
        <v>169464</v>
      </c>
      <c r="F55" s="31" t="n">
        <v>5912203</v>
      </c>
      <c r="G55" s="31" t="n">
        <v>1023580</v>
      </c>
      <c r="H55" s="31" t="n">
        <v>177149</v>
      </c>
      <c r="I55" s="31" t="n">
        <v>234080</v>
      </c>
      <c r="J55" s="32" t="n">
        <v>79569</v>
      </c>
      <c r="K55" s="32" t="n">
        <v>29861</v>
      </c>
      <c r="L55" s="32" t="n">
        <v>0</v>
      </c>
      <c r="M55" s="31" t="n">
        <v>820</v>
      </c>
      <c r="N55" s="31" t="n">
        <v>200</v>
      </c>
      <c r="O55" s="31" t="n">
        <v>116</v>
      </c>
      <c r="P55" s="31" t="n">
        <v>32</v>
      </c>
      <c r="Q55" s="31" t="n">
        <v>109</v>
      </c>
      <c r="R55" s="31" t="n">
        <v>44</v>
      </c>
      <c r="S55" s="31" t="n">
        <v>21</v>
      </c>
      <c r="T55" s="31" t="n">
        <v>258</v>
      </c>
      <c r="U55" s="31" t="n">
        <v>41</v>
      </c>
      <c r="V55" s="31" t="n">
        <v>2086</v>
      </c>
    </row>
    <row r="56" customFormat="false" ht="13.5" hidden="false" customHeight="true" outlineLevel="0" collapsed="false">
      <c r="A56" s="7" t="s">
        <v>75</v>
      </c>
      <c r="B56" s="33" t="n">
        <v>55182</v>
      </c>
      <c r="C56" s="34" t="n">
        <v>121803</v>
      </c>
      <c r="D56" s="34" t="n">
        <v>4124289</v>
      </c>
      <c r="E56" s="34" t="n">
        <v>132190</v>
      </c>
      <c r="F56" s="34" t="n">
        <v>4957104</v>
      </c>
      <c r="G56" s="34" t="n">
        <v>869857</v>
      </c>
      <c r="H56" s="34" t="n">
        <v>149718</v>
      </c>
      <c r="I56" s="34" t="n">
        <v>170241</v>
      </c>
      <c r="J56" s="35" t="n">
        <v>0</v>
      </c>
      <c r="K56" s="35" t="n">
        <v>59698</v>
      </c>
      <c r="L56" s="35" t="n">
        <v>0</v>
      </c>
      <c r="M56" s="34" t="n">
        <v>619</v>
      </c>
      <c r="N56" s="34" t="n">
        <v>32</v>
      </c>
      <c r="O56" s="34" t="n">
        <v>50</v>
      </c>
      <c r="P56" s="34" t="n">
        <v>47</v>
      </c>
      <c r="Q56" s="34" t="n">
        <v>91</v>
      </c>
      <c r="R56" s="34" t="n">
        <v>36</v>
      </c>
      <c r="S56" s="34" t="n">
        <v>13</v>
      </c>
      <c r="T56" s="34" t="n">
        <v>317</v>
      </c>
      <c r="U56" s="34" t="n">
        <v>33</v>
      </c>
      <c r="V56" s="34" t="n">
        <v>2138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8:58Z</dcterms:created>
  <dc:creator>m</dc:creator>
  <dc:description/>
  <dc:language>en-US</dc:language>
  <cp:lastModifiedBy>m</cp:lastModifiedBy>
  <dcterms:modified xsi:type="dcterms:W3CDTF">2019-06-18T06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